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ул. Макаренко, 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Макаренко, 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Макаренко, 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80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28.848</v>
      </c>
      <c r="E16" s="34" t="n">
        <v>0.34</v>
      </c>
      <c r="F16" s="35"/>
      <c r="G16" s="36" t="s">
        <v>17</v>
      </c>
      <c r="H16" s="36" t="n">
        <f aca="false">H15*12</f>
        <v>967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28.84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315.39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531.9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25.73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744.74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57.86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8.68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754.41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77.37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946.17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09.50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06.22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444.91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812.44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973.08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09.33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435.2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435.2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396.552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8.3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74.09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87.04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3"/>
      <c r="B49" s="57" t="s">
        <v>18</v>
      </c>
      <c r="C49" s="58"/>
      <c r="D49" s="41" t="n">
        <f aca="false">D35+D38+D40+D46+D47+D48</f>
        <v>1750.63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3"/>
      <c r="B50" s="57" t="s">
        <v>64</v>
      </c>
      <c r="C50" s="58"/>
      <c r="D50" s="41" t="n">
        <f aca="false">D17+D27+D33+D49</f>
        <v>7998.744</v>
      </c>
      <c r="E50" s="41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83"/>
      <c r="B51" s="57"/>
      <c r="C51" s="58"/>
      <c r="D51" s="41"/>
      <c r="E51" s="85" t="n">
        <v>12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5</v>
      </c>
      <c r="C52" s="86"/>
      <c r="D52" s="88" t="n">
        <f aca="false">D50+(D50*18%)</f>
        <v>9438.51792</v>
      </c>
      <c r="E52" s="88" t="n">
        <f aca="false">E50+(E50*18%)</f>
        <v>9.7586</v>
      </c>
    </row>
    <row r="53" customFormat="false" ht="15.75" hidden="false" customHeight="false" outlineLevel="0" collapsed="false">
      <c r="A53" s="89"/>
      <c r="B53" s="90" t="s">
        <v>66</v>
      </c>
      <c r="C53" s="91"/>
      <c r="D53" s="92" t="n">
        <f aca="false">(D52*18)/118</f>
        <v>1439.77392</v>
      </c>
      <c r="E53" s="92" t="n">
        <f aca="false">(E52*18)/118</f>
        <v>1.4886</v>
      </c>
    </row>
    <row r="54" customFormat="false" ht="12.75" hidden="false" customHeight="false" outlineLevel="0" collapsed="false">
      <c r="B54" s="93"/>
      <c r="C54" s="89"/>
      <c r="D54" s="94"/>
      <c r="E54" s="95" t="n">
        <v>12.8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112" t="s">
        <v>69</v>
      </c>
      <c r="C7" s="112"/>
      <c r="D7" s="112"/>
      <c r="E7" s="112"/>
      <c r="F7" s="99"/>
      <c r="G7" s="100"/>
      <c r="H7" s="20" t="s">
        <v>14</v>
      </c>
      <c r="I7" s="113" t="n">
        <v>80.6</v>
      </c>
    </row>
    <row r="8" s="37" customFormat="true" ht="25.5" hidden="false" customHeight="false" outlineLevel="0" collapsed="false">
      <c r="A8" s="114" t="n">
        <v>1</v>
      </c>
      <c r="B8" s="46" t="s">
        <v>70</v>
      </c>
      <c r="C8" s="31" t="s">
        <v>16</v>
      </c>
      <c r="D8" s="33" t="n">
        <f aca="false">E8*I8</f>
        <v>299.832</v>
      </c>
      <c r="E8" s="49" t="n">
        <v>0.31</v>
      </c>
      <c r="F8" s="115"/>
      <c r="G8" s="116"/>
      <c r="H8" s="117" t="s">
        <v>17</v>
      </c>
      <c r="I8" s="118" t="n">
        <f aca="false">I7*12</f>
        <v>967.2</v>
      </c>
    </row>
    <row r="9" s="37" customFormat="true" ht="29.25" hidden="false" customHeight="true" outlineLevel="0" collapsed="false">
      <c r="A9" s="114" t="n">
        <v>2</v>
      </c>
      <c r="B9" s="46" t="s">
        <v>71</v>
      </c>
      <c r="C9" s="31" t="s">
        <v>72</v>
      </c>
      <c r="D9" s="33" t="n">
        <f aca="false">E9*I8</f>
        <v>19.344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3</v>
      </c>
      <c r="C10" s="31" t="s">
        <v>72</v>
      </c>
      <c r="D10" s="33" t="n">
        <f aca="false">E10*I8</f>
        <v>58.032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4</v>
      </c>
      <c r="C11" s="31" t="s">
        <v>37</v>
      </c>
      <c r="D11" s="33" t="n">
        <f aca="false">E11*I8</f>
        <v>77.376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5</v>
      </c>
      <c r="C12" s="31" t="s">
        <v>45</v>
      </c>
      <c r="D12" s="33" t="n">
        <f aca="false">E12*I8</f>
        <v>38.688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76</v>
      </c>
      <c r="C13" s="31" t="s">
        <v>37</v>
      </c>
      <c r="D13" s="33" t="n">
        <f aca="false">E13*I8</f>
        <v>425.568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77</v>
      </c>
      <c r="C14" s="31" t="s">
        <v>37</v>
      </c>
      <c r="D14" s="33" t="n">
        <f aca="false">E14*I8</f>
        <v>638.352</v>
      </c>
      <c r="E14" s="49" t="n">
        <v>0.66</v>
      </c>
      <c r="F14" s="115"/>
      <c r="G14" s="116"/>
    </row>
    <row r="15" customFormat="false" ht="32.65" hidden="false" customHeight="true" outlineLevel="0" collapsed="false">
      <c r="A15" s="114"/>
      <c r="B15" s="112" t="s">
        <v>19</v>
      </c>
      <c r="C15" s="112"/>
      <c r="D15" s="112"/>
      <c r="E15" s="112"/>
      <c r="F15" s="104"/>
      <c r="G15" s="100"/>
    </row>
    <row r="16" customFormat="false" ht="13.7" hidden="false" customHeight="true" outlineLevel="0" collapsed="false">
      <c r="A16" s="114" t="n">
        <v>8</v>
      </c>
      <c r="B16" s="119" t="s">
        <v>20</v>
      </c>
      <c r="C16" s="120" t="s">
        <v>78</v>
      </c>
      <c r="D16" s="81" t="n">
        <f aca="false">I8*E16</f>
        <v>154.752</v>
      </c>
      <c r="E16" s="120" t="n">
        <v>0.16</v>
      </c>
      <c r="F16" s="104"/>
      <c r="G16" s="100"/>
    </row>
    <row r="17" s="37" customFormat="true" ht="12.75" hidden="false" customHeight="false" outlineLevel="0" collapsed="false">
      <c r="A17" s="114" t="n">
        <v>9</v>
      </c>
      <c r="B17" s="121" t="s">
        <v>79</v>
      </c>
      <c r="C17" s="122" t="s">
        <v>35</v>
      </c>
      <c r="D17" s="81" t="n">
        <f aca="false">I8*E17</f>
        <v>19.344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2</v>
      </c>
      <c r="C18" s="120" t="s">
        <v>78</v>
      </c>
      <c r="D18" s="81" t="n">
        <f aca="false">I8*E18</f>
        <v>67.704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1" t="s">
        <v>24</v>
      </c>
      <c r="C19" s="120" t="s">
        <v>78</v>
      </c>
      <c r="D19" s="81" t="n">
        <f aca="false">E19*I8</f>
        <v>19.344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0</v>
      </c>
      <c r="C20" s="31" t="s">
        <v>16</v>
      </c>
      <c r="D20" s="33" t="n">
        <f aca="false">E20*I8</f>
        <v>58.032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1</v>
      </c>
      <c r="C21" s="31" t="s">
        <v>35</v>
      </c>
      <c r="D21" s="33" t="n">
        <f aca="false">E21*I8</f>
        <v>87.048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2</v>
      </c>
      <c r="C22" s="31" t="s">
        <v>45</v>
      </c>
      <c r="D22" s="33" t="n">
        <f aca="false">E22*I8</f>
        <v>106.392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1" t="s">
        <v>16</v>
      </c>
      <c r="D23" s="33" t="n">
        <f aca="false">E23*I8</f>
        <v>677.04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3</v>
      </c>
      <c r="C24" s="31" t="s">
        <v>16</v>
      </c>
      <c r="D24" s="33" t="n">
        <f aca="false">E24*I8</f>
        <v>77.376</v>
      </c>
      <c r="E24" s="49" t="n">
        <v>0.08</v>
      </c>
      <c r="F24" s="115"/>
      <c r="G24" s="116"/>
    </row>
    <row r="25" s="67" customFormat="true" ht="15.75" hidden="false" customHeight="true" outlineLevel="0" collapsed="false">
      <c r="A25" s="123"/>
      <c r="B25" s="124" t="s">
        <v>84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5</v>
      </c>
      <c r="C26" s="127"/>
      <c r="D26" s="128"/>
      <c r="E26" s="79"/>
    </row>
    <row r="27" s="37" customFormat="true" ht="12.75" hidden="false" customHeight="false" outlineLevel="0" collapsed="false">
      <c r="A27" s="125"/>
      <c r="B27" s="129" t="s">
        <v>86</v>
      </c>
      <c r="C27" s="53" t="s">
        <v>45</v>
      </c>
      <c r="D27" s="54" t="n">
        <f aca="false">E27*$I$8</f>
        <v>77.376</v>
      </c>
      <c r="E27" s="31" t="n">
        <v>0.08</v>
      </c>
    </row>
    <row r="28" s="132" customFormat="true" ht="15.75" hidden="false" customHeight="true" outlineLevel="0" collapsed="false">
      <c r="A28" s="130"/>
      <c r="B28" s="131" t="s">
        <v>87</v>
      </c>
      <c r="C28" s="131"/>
      <c r="D28" s="131"/>
      <c r="E28" s="131"/>
    </row>
    <row r="29" s="133" customFormat="true" ht="12.75" hidden="false" customHeight="false" outlineLevel="0" collapsed="false">
      <c r="A29" s="125" t="n">
        <v>18</v>
      </c>
      <c r="B29" s="78" t="s">
        <v>88</v>
      </c>
      <c r="C29" s="79"/>
      <c r="D29" s="128"/>
      <c r="E29" s="79"/>
    </row>
    <row r="30" s="20" customFormat="true" ht="51" hidden="false" customHeight="false" outlineLevel="0" collapsed="false">
      <c r="A30" s="125"/>
      <c r="B30" s="46" t="s">
        <v>89</v>
      </c>
      <c r="C30" s="31" t="s">
        <v>90</v>
      </c>
      <c r="D30" s="33" t="n">
        <f aca="false">E30*I8</f>
        <v>367.536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1</v>
      </c>
      <c r="C31" s="31" t="s">
        <v>92</v>
      </c>
      <c r="D31" s="33"/>
      <c r="E31" s="49"/>
    </row>
    <row r="32" s="134" customFormat="true" ht="15.75" hidden="false" customHeight="true" outlineLevel="0" collapsed="false">
      <c r="A32" s="130"/>
      <c r="B32" s="131" t="s">
        <v>93</v>
      </c>
      <c r="C32" s="131"/>
      <c r="D32" s="131"/>
      <c r="E32" s="131"/>
    </row>
    <row r="33" s="28" customFormat="true" ht="12.75" hidden="false" customHeight="false" outlineLevel="0" collapsed="false">
      <c r="A33" s="125" t="n">
        <v>19</v>
      </c>
      <c r="B33" s="46" t="s">
        <v>61</v>
      </c>
      <c r="C33" s="31" t="s">
        <v>37</v>
      </c>
      <c r="D33" s="54" t="n">
        <f aca="false">E33*I8</f>
        <v>9.672</v>
      </c>
      <c r="E33" s="31" t="n">
        <v>0.01</v>
      </c>
    </row>
    <row r="34" s="28" customFormat="true" ht="12.75" hidden="false" customHeight="false" outlineLevel="0" collapsed="false">
      <c r="A34" s="125" t="n">
        <v>20</v>
      </c>
      <c r="B34" s="46" t="s">
        <v>62</v>
      </c>
      <c r="C34" s="31" t="s">
        <v>37</v>
      </c>
      <c r="D34" s="54" t="n">
        <f aca="false">E34*I8</f>
        <v>38.688</v>
      </c>
      <c r="E34" s="31" t="n">
        <v>0.04</v>
      </c>
    </row>
    <row r="35" s="28" customFormat="true" ht="12.75" hidden="false" customHeight="false" outlineLevel="0" collapsed="false">
      <c r="A35" s="125" t="n">
        <v>21</v>
      </c>
      <c r="B35" s="46" t="s">
        <v>63</v>
      </c>
      <c r="C35" s="31" t="s">
        <v>94</v>
      </c>
      <c r="D35" s="54" t="n">
        <f aca="false">E35*I8</f>
        <v>19.344</v>
      </c>
      <c r="E35" s="31" t="n">
        <v>0.02</v>
      </c>
    </row>
    <row r="36" customFormat="false" ht="14.25" hidden="false" customHeight="false" outlineLevel="0" collapsed="false">
      <c r="D36" s="135" t="n">
        <f aca="false">D8+D9+D10+D11+D12+D13+D14+D16+D17+D18+D19+D20+D21+D22+D23+D24+D27+D30+D33+D34+D35</f>
        <v>3336.84</v>
      </c>
      <c r="E36" s="135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95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96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97</v>
      </c>
      <c r="C4" s="149" t="s">
        <v>98</v>
      </c>
      <c r="D4" s="150" t="s">
        <v>99</v>
      </c>
      <c r="E4" s="150" t="s">
        <v>100</v>
      </c>
      <c r="F4" s="149" t="s">
        <v>101</v>
      </c>
    </row>
    <row r="5" s="153" customFormat="true" ht="14.25" hidden="false" customHeight="true" outlineLevel="0" collapsed="false">
      <c r="A5" s="151"/>
      <c r="B5" s="152" t="s">
        <v>102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/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3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4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05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06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07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08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09</v>
      </c>
      <c r="C16" s="155"/>
      <c r="D16" s="150" t="n">
        <f aca="false">E16*$J$36</f>
        <v>0</v>
      </c>
      <c r="E16" s="150" t="n">
        <v>0</v>
      </c>
      <c r="F16" s="149"/>
    </row>
    <row r="17" customFormat="false" ht="35.45" hidden="false" customHeight="true" outlineLevel="0" collapsed="false">
      <c r="A17" s="149" t="n">
        <v>8</v>
      </c>
      <c r="B17" s="148" t="s">
        <v>110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1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2</v>
      </c>
      <c r="C20" s="155"/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3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4</v>
      </c>
      <c r="C28" s="155"/>
      <c r="D28" s="150" t="n">
        <f aca="false">E28*$J$36</f>
        <v>0</v>
      </c>
      <c r="E28" s="150" t="n">
        <v>0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15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16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17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18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19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0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80.6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1</v>
      </c>
      <c r="J36" s="158" t="n">
        <f aca="false">J35*12</f>
        <v>967.2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2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3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4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25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26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27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28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29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0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1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2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19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0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3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4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35</v>
      </c>
      <c r="C54" s="155"/>
      <c r="D54" s="150" t="n">
        <f aca="false">E54*$J$36</f>
        <v>29.016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36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37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38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39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0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1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2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3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4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45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46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47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48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49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0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1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2</v>
      </c>
      <c r="C73" s="155"/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3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4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55</v>
      </c>
      <c r="C76" s="155"/>
      <c r="D76" s="150" t="n">
        <f aca="false">E76*$J$36</f>
        <v>0</v>
      </c>
      <c r="E76" s="150" t="n">
        <v>0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56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57</v>
      </c>
      <c r="C79" s="155"/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58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59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0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1</v>
      </c>
      <c r="C83" s="155"/>
      <c r="D83" s="150" t="n">
        <f aca="false">E83*$J$36</f>
        <v>0</v>
      </c>
      <c r="E83" s="150" t="n">
        <v>0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2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3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4</v>
      </c>
      <c r="C87" s="165"/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65</v>
      </c>
      <c r="C88" s="165"/>
      <c r="D88" s="150" t="n">
        <f aca="false">E88*$J$36</f>
        <v>0</v>
      </c>
      <c r="E88" s="166" t="n">
        <v>0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66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67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68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69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0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1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2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3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4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75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76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77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78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79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0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1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2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3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4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85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86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87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88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89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0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1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2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3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7" t="s">
        <v>194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7" t="s">
        <v>195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7" t="s">
        <v>196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7" t="s">
        <v>197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198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8" t="s">
        <v>199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8" t="s">
        <v>200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8" t="s">
        <v>201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8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8" t="s">
        <v>202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8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8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8" t="s">
        <v>203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4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05</v>
      </c>
      <c r="C137" s="169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06</v>
      </c>
      <c r="C138" s="169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07</v>
      </c>
      <c r="C139" s="169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08</v>
      </c>
      <c r="C140" s="169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09</v>
      </c>
      <c r="C141" s="169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0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1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2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3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1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2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3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4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15</v>
      </c>
      <c r="C154" s="155"/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16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17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18</v>
      </c>
      <c r="C157" s="155"/>
      <c r="D157" s="150" t="n">
        <f aca="false">E157*$J$36</f>
        <v>0</v>
      </c>
      <c r="E157" s="150" t="n">
        <v>0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19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0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1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2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3</v>
      </c>
      <c r="C163" s="155"/>
      <c r="D163" s="150" t="n">
        <f aca="false">E163*$J$36</f>
        <v>0</v>
      </c>
      <c r="E163" s="150" t="n">
        <v>0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4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25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26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70"/>
      <c r="B167" s="171"/>
      <c r="C167" s="170"/>
      <c r="D167" s="172"/>
      <c r="E167" s="172"/>
      <c r="F167" s="170"/>
    </row>
    <row r="168" s="153" customFormat="true" ht="14.25" hidden="false" customHeight="true" outlineLevel="0" collapsed="false">
      <c r="A168" s="151"/>
      <c r="B168" s="152" t="s">
        <v>227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3" t="s">
        <v>228</v>
      </c>
      <c r="C169" s="149"/>
      <c r="D169" s="150" t="n">
        <f aca="false">E169*$J$36</f>
        <v>570.648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3" t="s">
        <v>229</v>
      </c>
      <c r="C170" s="149"/>
      <c r="D170" s="150" t="n">
        <f aca="false">E170*$J$36</f>
        <v>696.384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3" t="s">
        <v>228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4" t="n">
        <v>69</v>
      </c>
      <c r="B172" s="173" t="s">
        <v>229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0</v>
      </c>
      <c r="C174" s="149"/>
      <c r="D174" s="150" t="n">
        <f aca="false">E174*$J$36</f>
        <v>1576.536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1</v>
      </c>
      <c r="C175" s="149"/>
      <c r="D175" s="150" t="n">
        <f aca="false">E175*$J$36</f>
        <v>841.464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2</v>
      </c>
      <c r="C176" s="149"/>
      <c r="D176" s="150" t="n">
        <f aca="false">E176*$J$36</f>
        <v>802.776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0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5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7" customFormat="true" ht="15.75" hidden="true" customHeight="false" outlineLevel="0" collapsed="false">
      <c r="A185" s="176"/>
      <c r="B185" s="175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3"/>
      <c r="C187" s="149"/>
      <c r="D187" s="150"/>
      <c r="E187" s="150"/>
      <c r="F187" s="149"/>
    </row>
    <row r="188" s="177" customFormat="true" ht="15.75" hidden="true" customHeight="false" outlineLevel="0" collapsed="false">
      <c r="A188" s="176"/>
      <c r="B188" s="175"/>
      <c r="C188" s="159"/>
      <c r="D188" s="161"/>
      <c r="E188" s="161"/>
      <c r="F188" s="159"/>
    </row>
    <row r="189" s="178" customFormat="true" ht="14.25" hidden="false" customHeight="false" outlineLevel="0" collapsed="false">
      <c r="A189" s="149" t="n">
        <v>71</v>
      </c>
      <c r="B189" s="148" t="s">
        <v>231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2</v>
      </c>
      <c r="C190" s="149"/>
      <c r="D190" s="150" t="n">
        <f aca="false">E190*$J$36</f>
        <v>802.776</v>
      </c>
      <c r="E190" s="150" t="n">
        <v>0.83</v>
      </c>
      <c r="F190" s="149"/>
    </row>
    <row r="191" s="164" customFormat="true" ht="15" hidden="true" customHeight="false" outlineLevel="0" collapsed="false">
      <c r="A191" s="179"/>
      <c r="B191" s="180"/>
      <c r="C191" s="179"/>
      <c r="D191" s="181"/>
      <c r="E191" s="181"/>
      <c r="F191" s="179"/>
    </row>
    <row r="192" s="164" customFormat="true" ht="15" hidden="true" customHeight="false" outlineLevel="0" collapsed="false">
      <c r="A192" s="179"/>
      <c r="B192" s="180"/>
      <c r="C192" s="179"/>
      <c r="D192" s="181"/>
      <c r="E192" s="181"/>
      <c r="F192" s="179"/>
    </row>
    <row r="193" s="164" customFormat="true" ht="15" hidden="true" customHeight="false" outlineLevel="0" collapsed="false">
      <c r="A193" s="179"/>
      <c r="B193" s="180"/>
      <c r="C193" s="179"/>
      <c r="D193" s="181"/>
      <c r="E193" s="181"/>
      <c r="F193" s="179"/>
    </row>
    <row r="194" s="164" customFormat="true" ht="15" hidden="true" customHeight="false" outlineLevel="0" collapsed="false">
      <c r="A194" s="179"/>
      <c r="B194" s="180"/>
      <c r="C194" s="179"/>
      <c r="D194" s="181"/>
      <c r="E194" s="181"/>
      <c r="F194" s="179"/>
    </row>
    <row r="195" s="164" customFormat="true" ht="15" hidden="true" customHeight="false" outlineLevel="0" collapsed="false">
      <c r="A195" s="179"/>
      <c r="B195" s="180"/>
      <c r="C195" s="179"/>
      <c r="D195" s="181"/>
      <c r="E195" s="181"/>
      <c r="F195" s="179"/>
    </row>
    <row r="196" s="164" customFormat="true" ht="15" hidden="true" customHeight="false" outlineLevel="0" collapsed="false">
      <c r="A196" s="179"/>
      <c r="B196" s="180"/>
      <c r="C196" s="179"/>
      <c r="D196" s="181"/>
      <c r="E196" s="181"/>
      <c r="F196" s="179"/>
    </row>
    <row r="197" s="164" customFormat="true" ht="15" hidden="true" customHeight="false" outlineLevel="0" collapsed="false">
      <c r="A197" s="179"/>
      <c r="B197" s="180"/>
      <c r="C197" s="179"/>
      <c r="D197" s="181"/>
      <c r="E197" s="181"/>
      <c r="F197" s="179"/>
    </row>
    <row r="198" s="164" customFormat="true" ht="15" hidden="true" customHeight="false" outlineLevel="0" collapsed="false">
      <c r="A198" s="179"/>
      <c r="B198" s="180"/>
      <c r="C198" s="179"/>
      <c r="D198" s="181"/>
      <c r="E198" s="181"/>
      <c r="F198" s="179"/>
    </row>
    <row r="199" s="164" customFormat="true" ht="15" hidden="true" customHeight="false" outlineLevel="0" collapsed="false">
      <c r="A199" s="179"/>
      <c r="B199" s="182"/>
      <c r="C199" s="179"/>
      <c r="D199" s="181"/>
      <c r="E199" s="181"/>
      <c r="F199" s="179"/>
    </row>
    <row r="200" s="164" customFormat="true" ht="15" hidden="true" customHeight="false" outlineLevel="0" collapsed="false">
      <c r="A200" s="179"/>
      <c r="B200" s="182"/>
      <c r="C200" s="179"/>
      <c r="D200" s="181"/>
      <c r="E200" s="181"/>
      <c r="F200" s="179"/>
    </row>
    <row r="201" s="164" customFormat="true" ht="15" hidden="true" customHeight="false" outlineLevel="0" collapsed="false">
      <c r="A201" s="179"/>
      <c r="B201" s="182"/>
      <c r="C201" s="179"/>
      <c r="D201" s="181"/>
      <c r="E201" s="181"/>
      <c r="F201" s="179"/>
    </row>
    <row r="202" s="164" customFormat="true" ht="15" hidden="true" customHeight="false" outlineLevel="0" collapsed="false">
      <c r="A202" s="183"/>
      <c r="B202" s="184"/>
      <c r="C202" s="183"/>
      <c r="D202" s="185"/>
      <c r="E202" s="185"/>
      <c r="F202" s="183"/>
    </row>
    <row r="203" customFormat="false" ht="25.5" hidden="false" customHeight="false" outlineLevel="0" collapsed="false">
      <c r="A203" s="149" t="n">
        <v>72</v>
      </c>
      <c r="B203" s="148" t="s">
        <v>232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5:06:19Z</cp:lastPrinted>
  <dcterms:modified xsi:type="dcterms:W3CDTF">2011-11-14T15:07:40Z</dcterms:modified>
  <cp:revision>0</cp:revision>
  <dc:subject/>
  <dc:title/>
</cp:coreProperties>
</file>